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HOLE ID</t>
  </si>
  <si>
    <t xml:space="preserve">AP098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OSSIBLE CORE LOSS</t>
  </si>
  <si>
    <t xml:space="preserve">HEAVY BROKEN ROCK </t>
  </si>
  <si>
    <t xml:space="preserve">END OF H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4</v>
      </c>
      <c r="B8" s="52" t="n">
        <v>0.6</v>
      </c>
      <c r="C8" s="52" t="n">
        <v>0.45</v>
      </c>
      <c r="D8" s="52" t="n">
        <v>0.15</v>
      </c>
      <c r="E8" s="52" t="n">
        <v>0.45</v>
      </c>
      <c r="F8" s="50" t="n">
        <v>2</v>
      </c>
      <c r="G8" s="53"/>
      <c r="H8" s="54" t="n">
        <f aca="false">C8+D8</f>
        <v>0.6</v>
      </c>
      <c r="I8" s="54" t="n">
        <f aca="false">H8-B8</f>
        <v>0</v>
      </c>
      <c r="J8" s="55" t="n">
        <f aca="false">E8/B8</f>
        <v>0.75</v>
      </c>
      <c r="K8" s="56" t="n">
        <f aca="false">IF(F8/H8&gt;20,999,F8/H8)</f>
        <v>3.33333333333333</v>
      </c>
      <c r="L8" s="50"/>
      <c r="M8" s="57" t="s">
        <v>23</v>
      </c>
    </row>
    <row r="9" customFormat="false" ht="12.75" hidden="false" customHeight="true" outlineLevel="0" collapsed="false">
      <c r="A9" s="50" t="n">
        <v>5.54</v>
      </c>
      <c r="B9" s="52" t="n">
        <v>2.5</v>
      </c>
      <c r="C9" s="52" t="n">
        <v>1.63</v>
      </c>
      <c r="D9" s="52" t="n">
        <v>0.87</v>
      </c>
      <c r="E9" s="52" t="n">
        <v>0.47</v>
      </c>
      <c r="F9" s="50" t="n">
        <v>16</v>
      </c>
      <c r="G9" s="53"/>
      <c r="H9" s="54" t="n">
        <f aca="false">C9+D9</f>
        <v>2.5</v>
      </c>
      <c r="I9" s="54" t="n">
        <f aca="false">H9-B9</f>
        <v>0</v>
      </c>
      <c r="J9" s="55" t="n">
        <f aca="false">E9/B9</f>
        <v>0.188</v>
      </c>
      <c r="K9" s="56" t="n">
        <f aca="false">IF(F9/H9&gt;20,999,F9/H9)</f>
        <v>6.4</v>
      </c>
      <c r="L9" s="50"/>
      <c r="M9" s="57" t="s">
        <v>23</v>
      </c>
    </row>
    <row r="10" customFormat="false" ht="12.75" hidden="false" customHeight="true" outlineLevel="0" collapsed="false">
      <c r="A10" s="50" t="n">
        <v>7.84</v>
      </c>
      <c r="B10" s="52" t="n">
        <v>2.3</v>
      </c>
      <c r="C10" s="52" t="n">
        <v>1.35</v>
      </c>
      <c r="D10" s="52" t="n">
        <v>0.95</v>
      </c>
      <c r="E10" s="52" t="n">
        <v>0.81</v>
      </c>
      <c r="F10" s="50" t="n">
        <v>20</v>
      </c>
      <c r="G10" s="53"/>
      <c r="H10" s="54" t="n">
        <f aca="false">C10+D10</f>
        <v>2.3</v>
      </c>
      <c r="I10" s="54" t="n">
        <f aca="false">H10-B10</f>
        <v>0</v>
      </c>
      <c r="J10" s="55" t="n">
        <f aca="false">E10/B10</f>
        <v>0.352173913043478</v>
      </c>
      <c r="K10" s="56" t="n">
        <f aca="false">IF(F10/H10&gt;20,999,F10/H10)</f>
        <v>8.69565217391305</v>
      </c>
      <c r="L10" s="50"/>
      <c r="M10" s="57" t="s">
        <v>23</v>
      </c>
    </row>
    <row r="11" customFormat="false" ht="12.75" hidden="false" customHeight="true" outlineLevel="0" collapsed="false">
      <c r="A11" s="50" t="n">
        <v>11.24</v>
      </c>
      <c r="B11" s="52" t="n">
        <v>3.4</v>
      </c>
      <c r="C11" s="52" t="n">
        <v>2.64</v>
      </c>
      <c r="D11" s="52" t="n">
        <v>0.76</v>
      </c>
      <c r="E11" s="52" t="n">
        <v>2</v>
      </c>
      <c r="F11" s="50" t="n">
        <v>15</v>
      </c>
      <c r="G11" s="53"/>
      <c r="H11" s="54" t="n">
        <f aca="false">C11+D11</f>
        <v>3.4</v>
      </c>
      <c r="I11" s="54" t="n">
        <f aca="false">H11-B11</f>
        <v>0</v>
      </c>
      <c r="J11" s="55" t="n">
        <f aca="false">E11/B11</f>
        <v>0.588235294117647</v>
      </c>
      <c r="K11" s="56" t="n">
        <f aca="false">IF(F11/H11&gt;20,999,F11/H11)</f>
        <v>4.41176470588235</v>
      </c>
      <c r="L11" s="50"/>
      <c r="M11" s="57" t="s">
        <v>23</v>
      </c>
    </row>
    <row r="12" customFormat="false" ht="12.75" hidden="false" customHeight="true" outlineLevel="0" collapsed="false">
      <c r="A12" s="50" t="n">
        <v>14.54</v>
      </c>
      <c r="B12" s="52" t="n">
        <v>3.5</v>
      </c>
      <c r="C12" s="52" t="n">
        <v>1.28</v>
      </c>
      <c r="D12" s="52" t="n">
        <v>2.22</v>
      </c>
      <c r="E12" s="52" t="n">
        <v>0.75</v>
      </c>
      <c r="F12" s="50" t="n">
        <v>8</v>
      </c>
      <c r="G12" s="53"/>
      <c r="H12" s="54" t="n">
        <f aca="false">C12+D12</f>
        <v>3.5</v>
      </c>
      <c r="I12" s="54" t="n">
        <f aca="false">H12-B12</f>
        <v>0</v>
      </c>
      <c r="J12" s="55" t="n">
        <f aca="false">E12/B12</f>
        <v>0.214285714285714</v>
      </c>
      <c r="K12" s="56" t="n">
        <f aca="false">IF(F12/H12&gt;20,999,F12/H12)</f>
        <v>2.28571428571429</v>
      </c>
      <c r="L12" s="50"/>
      <c r="M12" s="57" t="s">
        <v>23</v>
      </c>
    </row>
    <row r="13" customFormat="false" ht="12.75" hidden="false" customHeight="true" outlineLevel="0" collapsed="false">
      <c r="A13" s="50" t="n">
        <v>17.64</v>
      </c>
      <c r="B13" s="52" t="n">
        <v>3.1</v>
      </c>
      <c r="C13" s="52" t="n">
        <v>3.1</v>
      </c>
      <c r="D13" s="52" t="n">
        <v>0</v>
      </c>
      <c r="E13" s="52" t="n">
        <v>3</v>
      </c>
      <c r="F13" s="50" t="n">
        <v>9</v>
      </c>
      <c r="G13" s="53"/>
      <c r="H13" s="54" t="n">
        <f aca="false">C13+D13</f>
        <v>3.1</v>
      </c>
      <c r="I13" s="54" t="n">
        <f aca="false">H13-B13</f>
        <v>0</v>
      </c>
      <c r="J13" s="55" t="n">
        <f aca="false">E13/B13</f>
        <v>0.967741935483871</v>
      </c>
      <c r="K13" s="56" t="n">
        <f aca="false">IF(F13/H13&gt;20,999,F13/H13)</f>
        <v>2.90322580645161</v>
      </c>
      <c r="L13" s="50"/>
      <c r="M13" s="57"/>
    </row>
    <row r="14" customFormat="false" ht="12.75" hidden="false" customHeight="true" outlineLevel="0" collapsed="false">
      <c r="A14" s="50" t="n">
        <v>24.1</v>
      </c>
      <c r="B14" s="52" t="n">
        <v>6.46</v>
      </c>
      <c r="C14" s="52" t="n">
        <v>1.92</v>
      </c>
      <c r="D14" s="52" t="n">
        <v>4.54</v>
      </c>
      <c r="E14" s="52" t="n">
        <v>0.59</v>
      </c>
      <c r="F14" s="50" t="n">
        <v>36</v>
      </c>
      <c r="G14" s="53"/>
      <c r="H14" s="54" t="n">
        <f aca="false">C14+D14</f>
        <v>6.46</v>
      </c>
      <c r="I14" s="54" t="n">
        <f aca="false">H14-B14</f>
        <v>0</v>
      </c>
      <c r="J14" s="55" t="n">
        <f aca="false">E14/B14</f>
        <v>0.0913312693498452</v>
      </c>
      <c r="K14" s="56" t="n">
        <f aca="false">IF(F14/H14&gt;20,999,F14/H14)</f>
        <v>5.57275541795666</v>
      </c>
      <c r="L14" s="50"/>
      <c r="M14" s="57" t="s">
        <v>24</v>
      </c>
    </row>
    <row r="15" customFormat="false" ht="12.75" hidden="false" customHeight="true" outlineLevel="0" collapsed="false">
      <c r="A15" s="50" t="n">
        <v>30.2</v>
      </c>
      <c r="B15" s="52" t="n">
        <v>6</v>
      </c>
      <c r="C15" s="52" t="n">
        <v>6</v>
      </c>
      <c r="D15" s="52" t="n">
        <v>0</v>
      </c>
      <c r="E15" s="52" t="n">
        <v>5.56</v>
      </c>
      <c r="F15" s="50" t="n">
        <v>22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26666666666667</v>
      </c>
      <c r="K15" s="56" t="n">
        <f aca="false">IF(F15/H15&gt;20,999,F15/H15)</f>
        <v>3.66666666666667</v>
      </c>
      <c r="L15" s="50"/>
      <c r="M15" s="57"/>
    </row>
    <row r="16" customFormat="false" ht="12.75" hidden="false" customHeight="true" outlineLevel="0" collapsed="false">
      <c r="A16" s="50" t="n">
        <v>36.2</v>
      </c>
      <c r="B16" s="52" t="n">
        <v>6</v>
      </c>
      <c r="C16" s="52" t="n">
        <v>6</v>
      </c>
      <c r="D16" s="52" t="n">
        <v>0</v>
      </c>
      <c r="E16" s="52" t="n">
        <v>5.08</v>
      </c>
      <c r="F16" s="50" t="n">
        <v>27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846666666666667</v>
      </c>
      <c r="K16" s="56" t="n">
        <f aca="false">IF(F16/H16&gt;20,999,F16/H16)</f>
        <v>4.5</v>
      </c>
      <c r="L16" s="50"/>
      <c r="M16" s="57"/>
    </row>
    <row r="17" customFormat="false" ht="12.75" hidden="false" customHeight="true" outlineLevel="0" collapsed="false">
      <c r="A17" s="50" t="n">
        <v>42.2</v>
      </c>
      <c r="B17" s="52" t="n">
        <v>6</v>
      </c>
      <c r="C17" s="52" t="n">
        <v>6</v>
      </c>
      <c r="D17" s="52" t="n">
        <v>0</v>
      </c>
      <c r="E17" s="52" t="n">
        <v>5.6</v>
      </c>
      <c r="F17" s="50" t="n">
        <v>23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33333333333333</v>
      </c>
      <c r="K17" s="56" t="n">
        <f aca="false">IF(F17/H17&gt;20,999,F17/H17)</f>
        <v>3.83333333333333</v>
      </c>
      <c r="L17" s="50"/>
      <c r="M17" s="57"/>
    </row>
    <row r="18" customFormat="false" ht="12.75" hidden="false" customHeight="true" outlineLevel="0" collapsed="false">
      <c r="A18" s="50" t="n">
        <v>48.2</v>
      </c>
      <c r="B18" s="52" t="n">
        <v>6</v>
      </c>
      <c r="C18" s="52" t="n">
        <v>6</v>
      </c>
      <c r="D18" s="52" t="n">
        <v>0</v>
      </c>
      <c r="E18" s="52" t="n">
        <v>5.61</v>
      </c>
      <c r="F18" s="50" t="n">
        <v>23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35</v>
      </c>
      <c r="K18" s="56" t="n">
        <f aca="false">IF(F18/H18&gt;20,999,F18/H18)</f>
        <v>3.83333333333333</v>
      </c>
      <c r="L18" s="50"/>
      <c r="M18" s="57"/>
    </row>
    <row r="19" customFormat="false" ht="12.75" hidden="false" customHeight="true" outlineLevel="0" collapsed="false">
      <c r="A19" s="50" t="n">
        <v>54.2</v>
      </c>
      <c r="B19" s="52" t="n">
        <v>6</v>
      </c>
      <c r="C19" s="52" t="n">
        <v>6</v>
      </c>
      <c r="D19" s="52" t="n">
        <v>0</v>
      </c>
      <c r="E19" s="52" t="n">
        <v>6</v>
      </c>
      <c r="F19" s="50" t="n">
        <v>12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1</v>
      </c>
      <c r="K19" s="56" t="n">
        <f aca="false">IF(F19/H19&gt;20,999,F19/H19)</f>
        <v>2</v>
      </c>
      <c r="L19" s="50"/>
      <c r="M19" s="57"/>
    </row>
    <row r="20" customFormat="false" ht="12.75" hidden="false" customHeight="true" outlineLevel="0" collapsed="false">
      <c r="A20" s="50" t="n">
        <v>60.2</v>
      </c>
      <c r="B20" s="52" t="n">
        <v>6</v>
      </c>
      <c r="C20" s="52" t="n">
        <v>6</v>
      </c>
      <c r="D20" s="52" t="n">
        <v>0</v>
      </c>
      <c r="E20" s="52" t="n">
        <v>5.63</v>
      </c>
      <c r="F20" s="50" t="n">
        <v>21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38333333333333</v>
      </c>
      <c r="K20" s="56" t="n">
        <f aca="false">IF(F20/H20&gt;20,999,F20/H20)</f>
        <v>3.5</v>
      </c>
      <c r="L20" s="50"/>
      <c r="M20" s="57"/>
    </row>
    <row r="21" customFormat="false" ht="12.75" hidden="false" customHeight="true" outlineLevel="0" collapsed="false">
      <c r="A21" s="50" t="n">
        <v>66.2</v>
      </c>
      <c r="B21" s="52" t="n">
        <v>6</v>
      </c>
      <c r="C21" s="52" t="n">
        <v>6</v>
      </c>
      <c r="D21" s="52" t="n">
        <v>0</v>
      </c>
      <c r="E21" s="52" t="n">
        <v>5.61</v>
      </c>
      <c r="F21" s="50" t="n">
        <v>22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35</v>
      </c>
      <c r="K21" s="56" t="n">
        <f aca="false">IF(F21/H21&gt;20,999,F21/H21)</f>
        <v>3.66666666666667</v>
      </c>
      <c r="L21" s="50"/>
      <c r="M21" s="57"/>
    </row>
    <row r="22" customFormat="false" ht="12.75" hidden="false" customHeight="true" outlineLevel="0" collapsed="false">
      <c r="A22" s="50" t="n">
        <v>72.2</v>
      </c>
      <c r="B22" s="52" t="n">
        <f aca="false">A22-A21</f>
        <v>6</v>
      </c>
      <c r="C22" s="52" t="n">
        <v>6</v>
      </c>
      <c r="D22" s="52" t="n">
        <v>0</v>
      </c>
      <c r="E22" s="52" t="n">
        <v>6</v>
      </c>
      <c r="F22" s="50" t="n">
        <v>23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3.83333333333333</v>
      </c>
      <c r="L22" s="50"/>
      <c r="M22" s="57"/>
    </row>
    <row r="23" customFormat="false" ht="12.75" hidden="false" customHeight="true" outlineLevel="0" collapsed="false">
      <c r="A23" s="50" t="n">
        <v>78.2</v>
      </c>
      <c r="B23" s="52" t="n">
        <f aca="false">A23-A22</f>
        <v>6</v>
      </c>
      <c r="C23" s="52" t="n">
        <v>6</v>
      </c>
      <c r="D23" s="52" t="n">
        <v>0</v>
      </c>
      <c r="E23" s="52" t="n">
        <v>5.86</v>
      </c>
      <c r="F23" s="50" t="n">
        <v>18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76666666666667</v>
      </c>
      <c r="K23" s="56" t="n">
        <f aca="false">IF(F23/H23&gt;20,999,F23/H23)</f>
        <v>3</v>
      </c>
      <c r="L23" s="50"/>
      <c r="M23" s="57"/>
    </row>
    <row r="24" customFormat="false" ht="12.75" hidden="false" customHeight="true" outlineLevel="0" collapsed="false">
      <c r="A24" s="50" t="n">
        <v>84.2</v>
      </c>
      <c r="B24" s="52" t="n">
        <f aca="false">A24-A23</f>
        <v>6</v>
      </c>
      <c r="C24" s="52" t="n">
        <v>6</v>
      </c>
      <c r="D24" s="52" t="n">
        <v>0</v>
      </c>
      <c r="E24" s="52" t="n">
        <v>5.73</v>
      </c>
      <c r="F24" s="50" t="n">
        <v>15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55</v>
      </c>
      <c r="K24" s="56" t="n">
        <f aca="false">IF(F24/H24&gt;20,999,F24/H24)</f>
        <v>2.5</v>
      </c>
      <c r="L24" s="50"/>
      <c r="M24" s="57"/>
    </row>
    <row r="25" customFormat="false" ht="12.75" hidden="false" customHeight="true" outlineLevel="0" collapsed="false">
      <c r="A25" s="50" t="n">
        <v>90.2</v>
      </c>
      <c r="B25" s="52" t="n">
        <v>6</v>
      </c>
      <c r="C25" s="52" t="n">
        <v>6</v>
      </c>
      <c r="D25" s="52" t="n">
        <v>0</v>
      </c>
      <c r="E25" s="52" t="n">
        <v>6</v>
      </c>
      <c r="F25" s="50" t="n">
        <v>11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1</v>
      </c>
      <c r="K25" s="56" t="n">
        <f aca="false">IF(F25/H25&gt;20,999,F25/H25)</f>
        <v>1.83333333333333</v>
      </c>
      <c r="L25" s="50"/>
      <c r="M25" s="57" t="s">
        <v>25</v>
      </c>
    </row>
    <row r="26" customFormat="false" ht="12.75" hidden="false" customHeight="true" outlineLevel="0" collapsed="false">
      <c r="A26" s="50"/>
      <c r="B26" s="52" t="n">
        <f aca="false">A26-A25</f>
        <v>-90.2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90.2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2:15:30Z</dcterms:created>
  <dc:creator/>
  <dc:description/>
  <dc:language>en-US</dc:language>
  <cp:lastModifiedBy>iainh</cp:lastModifiedBy>
  <dcterms:modified xsi:type="dcterms:W3CDTF">2009-10-31T02:56:01Z</dcterms:modified>
  <cp:revision>0</cp:revision>
  <dc:subject/>
  <dc:title/>
</cp:coreProperties>
</file>